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51664691"/>
        <c:axId val="2118667"/>
      </c:scatterChart>
      <c:valAx>
        <c:axId val="5166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67"/>
        <c:crossesAt val="-4000"/>
        <c:crossBetween val="midCat"/>
      </c:valAx>
      <c:valAx>
        <c:axId val="21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6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35978092"/>
        <c:axId val="68928756"/>
      </c:scatterChart>
      <c:valAx>
        <c:axId val="3597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756"/>
        <c:crossesAt val="-4000"/>
        <c:crossBetween val="midCat"/>
      </c:valAx>
      <c:valAx>
        <c:axId val="689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644625"/>
        <c:axId val="78908398"/>
      </c:scatterChart>
      <c:valAx>
        <c:axId val="64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98"/>
        <c:crossesAt val="-4000"/>
        <c:crossBetween val="midCat"/>
      </c:valAx>
      <c:valAx>
        <c:axId val="789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34349807"/>
        <c:axId val="80263346"/>
      </c:scatterChart>
      <c:valAx>
        <c:axId val="34349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46"/>
        <c:crossesAt val="-4000"/>
        <c:crossBetween val="midCat"/>
      </c:valAx>
      <c:valAx>
        <c:axId val="802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6503945"/>
        <c:axId val="69842906"/>
      </c:scatterChart>
      <c:valAx>
        <c:axId val="5650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06"/>
        <c:crossesAt val="-4000"/>
        <c:crossBetween val="midCat"/>
      </c:valAx>
      <c:valAx>
        <c:axId val="698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0054377"/>
        <c:axId val="46545876"/>
      </c:scatterChart>
      <c:valAx>
        <c:axId val="6005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876"/>
        <c:crossesAt val="-4000"/>
        <c:crossBetween val="midCat"/>
      </c:valAx>
      <c:valAx>
        <c:axId val="465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3760737"/>
        <c:axId val="84452378"/>
      </c:scatterChart>
      <c:valAx>
        <c:axId val="1376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378"/>
        <c:crossesAt val="-4000"/>
        <c:crossBetween val="midCat"/>
      </c:valAx>
      <c:valAx>
        <c:axId val="844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619236"/>
        <c:axId val="52257520"/>
      </c:scatterChart>
      <c:valAx>
        <c:axId val="861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520"/>
        <c:crossesAt val="-4000"/>
        <c:crossBetween val="midCat"/>
      </c:valAx>
      <c:valAx>
        <c:axId val="522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2483350"/>
        <c:axId val="74393706"/>
      </c:scatterChart>
      <c:valAx>
        <c:axId val="52483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06"/>
        <c:crossesAt val="-4000"/>
        <c:crossBetween val="midCat"/>
      </c:valAx>
      <c:valAx>
        <c:axId val="743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0420181"/>
        <c:axId val="7119403"/>
      </c:scatterChart>
      <c:valAx>
        <c:axId val="7042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3"/>
        <c:crossesAt val="-4000"/>
        <c:crossBetween val="midCat"/>
      </c:valAx>
      <c:valAx>
        <c:axId val="71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183985"/>
        <c:axId val="54097059"/>
      </c:scatterChart>
      <c:valAx>
        <c:axId val="218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59"/>
        <c:crossesAt val="-4000"/>
        <c:crossBetween val="midCat"/>
      </c:valAx>
      <c:valAx>
        <c:axId val="540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14621909"/>
        <c:axId val="1121566"/>
      </c:scatterChart>
      <c:valAx>
        <c:axId val="1462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6"/>
        <c:crossesAt val="-4000"/>
        <c:crossBetween val="midCat"/>
      </c:valAx>
      <c:valAx>
        <c:axId val="11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9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4635575"/>
        <c:axId val="1888516"/>
      </c:scatterChart>
      <c:valAx>
        <c:axId val="5463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6"/>
        <c:crossesAt val="-4000"/>
        <c:crossBetween val="midCat"/>
      </c:valAx>
      <c:valAx>
        <c:axId val="18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33377624"/>
        <c:axId val="15472261"/>
      </c:scatterChart>
      <c:valAx>
        <c:axId val="3337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261"/>
        <c:crossesAt val="-4000"/>
        <c:crossBetween val="midCat"/>
      </c:valAx>
      <c:valAx>
        <c:axId val="154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82883348"/>
        <c:axId val="82650114"/>
      </c:scatterChart>
      <c:valAx>
        <c:axId val="8288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114"/>
        <c:crossesAt val="-4000"/>
        <c:crossBetween val="midCat"/>
      </c:valAx>
      <c:valAx>
        <c:axId val="826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3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15432360"/>
        <c:axId val="76714722"/>
      </c:scatterChart>
      <c:valAx>
        <c:axId val="1543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722"/>
        <c:crossesAt val="-4000"/>
        <c:crossBetween val="midCat"/>
      </c:valAx>
      <c:valAx>
        <c:axId val="767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3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92710640"/>
        <c:axId val="60507938"/>
      </c:scatterChart>
      <c:valAx>
        <c:axId val="9271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38"/>
        <c:crossesAt val="-4000"/>
        <c:crossBetween val="midCat"/>
      </c:valAx>
      <c:valAx>
        <c:axId val="605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6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97516878"/>
        <c:axId val="64047684"/>
      </c:scatterChart>
      <c:valAx>
        <c:axId val="9751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684"/>
        <c:crossesAt val="-4000"/>
        <c:crossBetween val="midCat"/>
      </c:valAx>
      <c:valAx>
        <c:axId val="640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8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48587652"/>
        <c:axId val="28074181"/>
      </c:scatterChart>
      <c:valAx>
        <c:axId val="4858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181"/>
        <c:crossesAt val="-4000"/>
        <c:crossBetween val="midCat"/>
      </c:valAx>
      <c:valAx>
        <c:axId val="280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6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18345890"/>
        <c:axId val="10242946"/>
      </c:scatterChart>
      <c:valAx>
        <c:axId val="18345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46"/>
        <c:crossesAt val="-4000"/>
        <c:crossBetween val="midCat"/>
      </c:valAx>
      <c:valAx>
        <c:axId val="102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